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77275"/>
        <c:axId val="32822858"/>
      </c:lineChart>
      <c:catAx>
        <c:axId val="4137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2858"/>
        <c:crossesAt val="0"/>
        <c:auto val="1"/>
        <c:lblAlgn val="ctr"/>
        <c:lblOffset val="100"/>
        <c:noMultiLvlLbl val="0"/>
      </c:catAx>
      <c:valAx>
        <c:axId val="32822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7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82627"/>
        <c:axId val="23393852"/>
      </c:lineChart>
      <c:catAx>
        <c:axId val="5578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3852"/>
        <c:crossesAt val="0"/>
        <c:auto val="1"/>
        <c:lblAlgn val="ctr"/>
        <c:lblOffset val="100"/>
        <c:noMultiLvlLbl val="0"/>
      </c:catAx>
      <c:valAx>
        <c:axId val="23393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2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51864"/>
        <c:axId val="50362293"/>
      </c:lineChart>
      <c:catAx>
        <c:axId val="3185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2293"/>
        <c:crossesAt val="0"/>
        <c:auto val="1"/>
        <c:lblAlgn val="ctr"/>
        <c:lblOffset val="100"/>
        <c:noMultiLvlLbl val="0"/>
      </c:catAx>
      <c:valAx>
        <c:axId val="50362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1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30079"/>
        <c:axId val="6144917"/>
      </c:lineChart>
      <c:catAx>
        <c:axId val="6223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917"/>
        <c:crossesAt val="0"/>
        <c:auto val="1"/>
        <c:lblAlgn val="ctr"/>
        <c:lblOffset val="100"/>
        <c:noMultiLvlLbl val="0"/>
      </c:catAx>
      <c:valAx>
        <c:axId val="6144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0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